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6"/>
      <c r="F5" s="6"/>
      <c r="G5" s="5"/>
      <c r="H5" s="5"/>
      <c r="I5" s="5"/>
      <c r="J5" s="5"/>
    </row>
    <row r="6" customFormat="false" ht="13.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7" t="s">
        <v>12</v>
      </c>
      <c r="J6" s="7" t="s">
        <v>13</v>
      </c>
    </row>
    <row r="7" customFormat="false" ht="13.5" hidden="false" customHeight="true" outlineLevel="0" collapsed="false">
      <c r="A7" s="10" t="s">
        <v>14</v>
      </c>
      <c r="B7" s="11" t="n">
        <v>3681576</v>
      </c>
      <c r="C7" s="12" t="n">
        <v>154648164</v>
      </c>
      <c r="D7" s="12" t="n">
        <v>77090613</v>
      </c>
      <c r="E7" s="12" t="n">
        <v>676277</v>
      </c>
      <c r="F7" s="12" t="n">
        <v>28208281</v>
      </c>
      <c r="G7" s="12" t="n">
        <v>2926109</v>
      </c>
      <c r="H7" s="12" t="n">
        <v>31079</v>
      </c>
      <c r="I7" s="12" t="n">
        <v>49183</v>
      </c>
      <c r="J7" s="12" t="n">
        <v>27089</v>
      </c>
    </row>
    <row r="8" customFormat="false" ht="13.5" hidden="false" customHeight="true" outlineLevel="0" collapsed="false">
      <c r="A8" s="13" t="s">
        <v>15</v>
      </c>
      <c r="B8" s="14" t="n">
        <v>10721</v>
      </c>
      <c r="C8" s="15" t="n">
        <v>6026258</v>
      </c>
      <c r="D8" s="15" t="n">
        <v>3389644</v>
      </c>
      <c r="E8" s="15" t="n">
        <v>14070</v>
      </c>
      <c r="F8" s="15" t="n">
        <v>1556703</v>
      </c>
      <c r="G8" s="15" t="n">
        <v>232983</v>
      </c>
      <c r="H8" s="15" t="n">
        <v>1351</v>
      </c>
      <c r="I8" s="15" t="n">
        <v>3358</v>
      </c>
      <c r="J8" s="15" t="n">
        <v>0</v>
      </c>
    </row>
    <row r="9" customFormat="false" ht="13.5" hidden="false" customHeight="true" outlineLevel="0" collapsed="false">
      <c r="A9" s="13" t="s">
        <v>16</v>
      </c>
      <c r="B9" s="14" t="n">
        <v>15727</v>
      </c>
      <c r="C9" s="15" t="n">
        <v>1992297</v>
      </c>
      <c r="D9" s="15" t="n">
        <v>1212711</v>
      </c>
      <c r="E9" s="15" t="n">
        <v>1171</v>
      </c>
      <c r="F9" s="15" t="n">
        <v>442492</v>
      </c>
      <c r="G9" s="15" t="n">
        <v>24839</v>
      </c>
      <c r="H9" s="15" t="n">
        <v>0</v>
      </c>
      <c r="I9" s="15" t="n">
        <v>682</v>
      </c>
      <c r="J9" s="15" t="n">
        <v>0</v>
      </c>
    </row>
    <row r="10" customFormat="false" ht="13.5" hidden="false" customHeight="true" outlineLevel="0" collapsed="false">
      <c r="A10" s="13" t="s">
        <v>17</v>
      </c>
      <c r="B10" s="14" t="n">
        <v>19927</v>
      </c>
      <c r="C10" s="15" t="n">
        <v>1810507</v>
      </c>
      <c r="D10" s="15" t="n">
        <v>1199956</v>
      </c>
      <c r="E10" s="15" t="n">
        <v>1899</v>
      </c>
      <c r="F10" s="15" t="n">
        <v>500067</v>
      </c>
      <c r="G10" s="15" t="n">
        <v>20743</v>
      </c>
      <c r="H10" s="15" t="n">
        <v>3964</v>
      </c>
      <c r="I10" s="15" t="n">
        <v>2395</v>
      </c>
      <c r="J10" s="15" t="n">
        <v>0</v>
      </c>
    </row>
    <row r="11" customFormat="false" ht="13.5" hidden="false" customHeight="true" outlineLevel="0" collapsed="false">
      <c r="A11" s="13" t="s">
        <v>18</v>
      </c>
      <c r="B11" s="14" t="n">
        <v>37121</v>
      </c>
      <c r="C11" s="15" t="n">
        <v>2915339</v>
      </c>
      <c r="D11" s="15" t="n">
        <v>1906933</v>
      </c>
      <c r="E11" s="15" t="n">
        <v>10827</v>
      </c>
      <c r="F11" s="15" t="n">
        <v>731820</v>
      </c>
      <c r="G11" s="15" t="n">
        <v>56118</v>
      </c>
      <c r="H11" s="15" t="n">
        <v>33</v>
      </c>
      <c r="I11" s="15" t="n">
        <v>1952</v>
      </c>
      <c r="J11" s="15" t="n">
        <v>0</v>
      </c>
    </row>
    <row r="12" customFormat="false" ht="13.5" hidden="false" customHeight="true" outlineLevel="0" collapsed="false">
      <c r="A12" s="13" t="s">
        <v>19</v>
      </c>
      <c r="B12" s="14" t="n">
        <v>21544</v>
      </c>
      <c r="C12" s="15" t="n">
        <v>1728004</v>
      </c>
      <c r="D12" s="15" t="n">
        <v>1197951</v>
      </c>
      <c r="E12" s="15" t="n">
        <v>2382</v>
      </c>
      <c r="F12" s="15" t="n">
        <v>607796</v>
      </c>
      <c r="G12" s="15" t="n">
        <v>37461</v>
      </c>
      <c r="H12" s="15" t="n">
        <v>7165</v>
      </c>
      <c r="I12" s="15" t="n">
        <v>0</v>
      </c>
      <c r="J12" s="15" t="n">
        <v>0</v>
      </c>
    </row>
    <row r="13" customFormat="false" ht="13.5" hidden="false" customHeight="true" outlineLevel="0" collapsed="false">
      <c r="A13" s="13" t="s">
        <v>20</v>
      </c>
      <c r="B13" s="14" t="n">
        <v>6305</v>
      </c>
      <c r="C13" s="15" t="n">
        <v>2118818</v>
      </c>
      <c r="D13" s="15" t="n">
        <v>1275567</v>
      </c>
      <c r="E13" s="15" t="n">
        <v>14727</v>
      </c>
      <c r="F13" s="15" t="n">
        <v>545954</v>
      </c>
      <c r="G13" s="15" t="n">
        <v>71385</v>
      </c>
      <c r="H13" s="15" t="n">
        <v>0</v>
      </c>
      <c r="I13" s="15" t="n">
        <v>586</v>
      </c>
      <c r="J13" s="15" t="n">
        <v>0</v>
      </c>
    </row>
    <row r="14" customFormat="false" ht="13.5" hidden="false" customHeight="true" outlineLevel="0" collapsed="false">
      <c r="A14" s="13" t="s">
        <v>21</v>
      </c>
      <c r="B14" s="14" t="n">
        <v>79681</v>
      </c>
      <c r="C14" s="15" t="n">
        <v>3754296</v>
      </c>
      <c r="D14" s="15" t="n">
        <v>1868030</v>
      </c>
      <c r="E14" s="15" t="n">
        <v>3943</v>
      </c>
      <c r="F14" s="15" t="n">
        <v>814301</v>
      </c>
      <c r="G14" s="15" t="n">
        <v>74806</v>
      </c>
      <c r="H14" s="15" t="n">
        <v>1845</v>
      </c>
      <c r="I14" s="15" t="n">
        <v>1522</v>
      </c>
      <c r="J14" s="15" t="n">
        <v>0</v>
      </c>
    </row>
    <row r="15" customFormat="false" ht="13.5" hidden="false" customHeight="true" outlineLevel="0" collapsed="false">
      <c r="A15" s="13" t="s">
        <v>22</v>
      </c>
      <c r="B15" s="14" t="n">
        <v>131248</v>
      </c>
      <c r="C15" s="15" t="n">
        <v>3439061</v>
      </c>
      <c r="D15" s="15" t="n">
        <v>2271320</v>
      </c>
      <c r="E15" s="15" t="n">
        <v>10749</v>
      </c>
      <c r="F15" s="15" t="n">
        <v>873386</v>
      </c>
      <c r="G15" s="15" t="n">
        <v>78741</v>
      </c>
      <c r="H15" s="15" t="n">
        <v>0</v>
      </c>
      <c r="I15" s="15" t="n">
        <v>1684</v>
      </c>
      <c r="J15" s="15" t="n">
        <v>0</v>
      </c>
    </row>
    <row r="16" customFormat="false" ht="13.5" hidden="false" customHeight="true" outlineLevel="0" collapsed="false">
      <c r="A16" s="13" t="s">
        <v>23</v>
      </c>
      <c r="B16" s="14" t="n">
        <v>1171</v>
      </c>
      <c r="C16" s="15" t="n">
        <v>2515188</v>
      </c>
      <c r="D16" s="15" t="n">
        <v>1676415</v>
      </c>
      <c r="E16" s="15" t="n">
        <v>5654</v>
      </c>
      <c r="F16" s="15" t="n">
        <v>475760</v>
      </c>
      <c r="G16" s="15" t="n">
        <v>86241</v>
      </c>
      <c r="H16" s="15" t="n">
        <v>423</v>
      </c>
      <c r="I16" s="15" t="n">
        <v>1070</v>
      </c>
      <c r="J16" s="15" t="n">
        <v>0</v>
      </c>
    </row>
    <row r="17" customFormat="false" ht="13.5" hidden="false" customHeight="true" outlineLevel="0" collapsed="false">
      <c r="A17" s="13" t="s">
        <v>24</v>
      </c>
      <c r="B17" s="14" t="n">
        <v>109033</v>
      </c>
      <c r="C17" s="15" t="n">
        <v>2508181</v>
      </c>
      <c r="D17" s="15" t="n">
        <v>1612863</v>
      </c>
      <c r="E17" s="15" t="n">
        <v>12686</v>
      </c>
      <c r="F17" s="15" t="n">
        <v>706358</v>
      </c>
      <c r="G17" s="15" t="n">
        <v>85691</v>
      </c>
      <c r="H17" s="15" t="n">
        <v>0</v>
      </c>
      <c r="I17" s="15" t="n">
        <v>202</v>
      </c>
      <c r="J17" s="15" t="n">
        <v>0</v>
      </c>
    </row>
    <row r="18" customFormat="false" ht="13.5" hidden="false" customHeight="true" outlineLevel="0" collapsed="false">
      <c r="A18" s="13" t="s">
        <v>25</v>
      </c>
      <c r="B18" s="14" t="n">
        <v>45269</v>
      </c>
      <c r="C18" s="15" t="n">
        <v>6869146</v>
      </c>
      <c r="D18" s="15" t="n">
        <v>3135035</v>
      </c>
      <c r="E18" s="15" t="n">
        <v>25024</v>
      </c>
      <c r="F18" s="15" t="n">
        <v>837392</v>
      </c>
      <c r="G18" s="15" t="n">
        <v>98143</v>
      </c>
      <c r="H18" s="15" t="n">
        <v>1017</v>
      </c>
      <c r="I18" s="15" t="n">
        <v>401</v>
      </c>
      <c r="J18" s="15" t="n">
        <v>0</v>
      </c>
    </row>
    <row r="19" customFormat="false" ht="13.5" hidden="false" customHeight="true" outlineLevel="0" collapsed="false">
      <c r="A19" s="13" t="s">
        <v>26</v>
      </c>
      <c r="B19" s="14" t="n">
        <v>152072</v>
      </c>
      <c r="C19" s="15" t="n">
        <v>6328396</v>
      </c>
      <c r="D19" s="15" t="n">
        <v>2600797</v>
      </c>
      <c r="E19" s="15" t="n">
        <v>25015</v>
      </c>
      <c r="F19" s="15" t="n">
        <v>1029423</v>
      </c>
      <c r="G19" s="15" t="n">
        <v>86420</v>
      </c>
      <c r="H19" s="15" t="n">
        <v>0</v>
      </c>
      <c r="I19" s="15" t="n">
        <v>0</v>
      </c>
      <c r="J19" s="15" t="n">
        <v>0</v>
      </c>
    </row>
    <row r="20" customFormat="false" ht="13.5" hidden="false" customHeight="true" outlineLevel="0" collapsed="false">
      <c r="A20" s="13" t="s">
        <v>27</v>
      </c>
      <c r="B20" s="14" t="n">
        <v>141941</v>
      </c>
      <c r="C20" s="15" t="n">
        <v>16069381</v>
      </c>
      <c r="D20" s="15" t="n">
        <v>8808344</v>
      </c>
      <c r="E20" s="15" t="n">
        <v>69933</v>
      </c>
      <c r="F20" s="15" t="n">
        <v>1877022</v>
      </c>
      <c r="G20" s="15" t="n">
        <v>437312</v>
      </c>
      <c r="H20" s="15" t="n">
        <v>0</v>
      </c>
      <c r="I20" s="15" t="n">
        <v>354</v>
      </c>
      <c r="J20" s="15" t="n">
        <v>11836</v>
      </c>
    </row>
    <row r="21" customFormat="false" ht="13.5" hidden="false" customHeight="true" outlineLevel="0" collapsed="false">
      <c r="A21" s="13" t="s">
        <v>28</v>
      </c>
      <c r="B21" s="14" t="n">
        <v>49888</v>
      </c>
      <c r="C21" s="15" t="n">
        <v>9470391</v>
      </c>
      <c r="D21" s="15" t="n">
        <v>2353625</v>
      </c>
      <c r="E21" s="15" t="n">
        <v>40741</v>
      </c>
      <c r="F21" s="15" t="n">
        <v>1104838</v>
      </c>
      <c r="G21" s="15" t="n">
        <v>113992</v>
      </c>
      <c r="H21" s="15" t="n">
        <v>709</v>
      </c>
      <c r="I21" s="15" t="n">
        <v>4363</v>
      </c>
      <c r="J21" s="15" t="n">
        <v>0</v>
      </c>
    </row>
    <row r="22" customFormat="false" ht="13.5" hidden="false" customHeight="true" outlineLevel="0" collapsed="false">
      <c r="A22" s="13" t="s">
        <v>29</v>
      </c>
      <c r="B22" s="14" t="n">
        <v>84484</v>
      </c>
      <c r="C22" s="15" t="n">
        <v>4009271</v>
      </c>
      <c r="D22" s="15" t="n">
        <v>2266213</v>
      </c>
      <c r="E22" s="15" t="n">
        <v>31140</v>
      </c>
      <c r="F22" s="15" t="n">
        <v>1005012</v>
      </c>
      <c r="G22" s="15" t="n">
        <v>136299</v>
      </c>
      <c r="H22" s="15" t="n">
        <v>0</v>
      </c>
      <c r="I22" s="15" t="n">
        <v>597</v>
      </c>
      <c r="J22" s="15" t="n">
        <v>0</v>
      </c>
    </row>
    <row r="23" customFormat="false" ht="13.5" hidden="false" customHeight="true" outlineLevel="0" collapsed="false">
      <c r="A23" s="13" t="s">
        <v>30</v>
      </c>
      <c r="B23" s="14" t="n">
        <v>62524</v>
      </c>
      <c r="C23" s="15" t="n">
        <v>1707586</v>
      </c>
      <c r="D23" s="15" t="n">
        <v>947458</v>
      </c>
      <c r="E23" s="15" t="n">
        <v>14375</v>
      </c>
      <c r="F23" s="15" t="n">
        <v>176132</v>
      </c>
      <c r="G23" s="15" t="n">
        <v>20328</v>
      </c>
      <c r="H23" s="15" t="n">
        <v>0</v>
      </c>
      <c r="I23" s="15" t="n">
        <v>58</v>
      </c>
      <c r="J23" s="15" t="n">
        <v>0</v>
      </c>
    </row>
    <row r="24" customFormat="false" ht="13.5" hidden="false" customHeight="true" outlineLevel="0" collapsed="false">
      <c r="A24" s="13" t="s">
        <v>31</v>
      </c>
      <c r="B24" s="14" t="n">
        <v>12807</v>
      </c>
      <c r="C24" s="15" t="n">
        <v>1485487</v>
      </c>
      <c r="D24" s="15" t="n">
        <v>860342</v>
      </c>
      <c r="E24" s="15" t="n">
        <v>3367</v>
      </c>
      <c r="F24" s="15" t="n">
        <v>344612</v>
      </c>
      <c r="G24" s="15" t="n">
        <v>30959</v>
      </c>
      <c r="H24" s="15" t="n">
        <v>645</v>
      </c>
      <c r="I24" s="15" t="n">
        <v>0</v>
      </c>
      <c r="J24" s="15" t="n">
        <v>0</v>
      </c>
    </row>
    <row r="25" customFormat="false" ht="13.5" hidden="false" customHeight="true" outlineLevel="0" collapsed="false">
      <c r="A25" s="13" t="s">
        <v>32</v>
      </c>
      <c r="B25" s="14" t="n">
        <v>80672</v>
      </c>
      <c r="C25" s="15" t="n">
        <v>1149316</v>
      </c>
      <c r="D25" s="15" t="n">
        <v>687741</v>
      </c>
      <c r="E25" s="15" t="n">
        <v>2348</v>
      </c>
      <c r="F25" s="15" t="n">
        <v>209072</v>
      </c>
      <c r="G25" s="15" t="n">
        <v>23727</v>
      </c>
      <c r="H25" s="15" t="n">
        <v>0</v>
      </c>
      <c r="I25" s="15" t="n">
        <v>992</v>
      </c>
      <c r="J25" s="15" t="n">
        <v>0</v>
      </c>
    </row>
    <row r="26" customFormat="false" ht="13.5" hidden="false" customHeight="true" outlineLevel="0" collapsed="false">
      <c r="A26" s="13" t="s">
        <v>33</v>
      </c>
      <c r="B26" s="14" t="n">
        <v>3819</v>
      </c>
      <c r="C26" s="15" t="n">
        <v>1232699</v>
      </c>
      <c r="D26" s="15" t="n">
        <v>728156</v>
      </c>
      <c r="E26" s="15" t="n">
        <v>3120</v>
      </c>
      <c r="F26" s="15" t="n">
        <v>424759</v>
      </c>
      <c r="G26" s="15" t="n">
        <v>44818</v>
      </c>
      <c r="H26" s="15" t="n">
        <v>0</v>
      </c>
      <c r="I26" s="15" t="n">
        <v>0</v>
      </c>
      <c r="J26" s="15" t="n">
        <v>0</v>
      </c>
    </row>
    <row r="27" customFormat="false" ht="13.5" hidden="false" customHeight="true" outlineLevel="0" collapsed="false">
      <c r="A27" s="13" t="s">
        <v>34</v>
      </c>
      <c r="B27" s="14" t="n">
        <v>8555</v>
      </c>
      <c r="C27" s="15" t="n">
        <v>3708010</v>
      </c>
      <c r="D27" s="15" t="n">
        <v>2518217</v>
      </c>
      <c r="E27" s="15" t="n">
        <v>22066</v>
      </c>
      <c r="F27" s="15" t="n">
        <v>568908</v>
      </c>
      <c r="G27" s="15" t="n">
        <v>55290</v>
      </c>
      <c r="H27" s="15" t="n">
        <v>257</v>
      </c>
      <c r="I27" s="15" t="n">
        <v>1040</v>
      </c>
      <c r="J27" s="15" t="n">
        <v>0</v>
      </c>
    </row>
    <row r="28" customFormat="false" ht="13.5" hidden="false" customHeight="true" outlineLevel="0" collapsed="false">
      <c r="A28" s="13" t="s">
        <v>35</v>
      </c>
      <c r="B28" s="14" t="n">
        <v>76892</v>
      </c>
      <c r="C28" s="15" t="n">
        <v>2697004</v>
      </c>
      <c r="D28" s="15" t="n">
        <v>1826773</v>
      </c>
      <c r="E28" s="15" t="n">
        <v>15807</v>
      </c>
      <c r="F28" s="15" t="n">
        <v>491560</v>
      </c>
      <c r="G28" s="15" t="n">
        <v>102143</v>
      </c>
      <c r="H28" s="15" t="n">
        <v>519</v>
      </c>
      <c r="I28" s="15" t="n">
        <v>562</v>
      </c>
      <c r="J28" s="15" t="n">
        <v>0</v>
      </c>
    </row>
    <row r="29" customFormat="false" ht="13.5" hidden="false" customHeight="true" outlineLevel="0" collapsed="false">
      <c r="A29" s="13" t="s">
        <v>36</v>
      </c>
      <c r="B29" s="14" t="n">
        <v>282166</v>
      </c>
      <c r="C29" s="15" t="n">
        <v>5667228</v>
      </c>
      <c r="D29" s="15" t="n">
        <v>3054800</v>
      </c>
      <c r="E29" s="15" t="n">
        <v>17196</v>
      </c>
      <c r="F29" s="15" t="n">
        <v>951636</v>
      </c>
      <c r="G29" s="15" t="n">
        <v>100326</v>
      </c>
      <c r="H29" s="15" t="n">
        <v>1800</v>
      </c>
      <c r="I29" s="15" t="n">
        <v>314</v>
      </c>
      <c r="J29" s="15" t="n">
        <v>0</v>
      </c>
    </row>
    <row r="30" customFormat="false" ht="13.5" hidden="false" customHeight="true" outlineLevel="0" collapsed="false">
      <c r="A30" s="13" t="s">
        <v>37</v>
      </c>
      <c r="B30" s="14" t="n">
        <v>131244</v>
      </c>
      <c r="C30" s="15" t="n">
        <v>8402757</v>
      </c>
      <c r="D30" s="15" t="n">
        <v>4484111</v>
      </c>
      <c r="E30" s="15" t="n">
        <v>40666</v>
      </c>
      <c r="F30" s="15" t="n">
        <v>1038781</v>
      </c>
      <c r="G30" s="15" t="n">
        <v>187932</v>
      </c>
      <c r="H30" s="15" t="n">
        <v>682</v>
      </c>
      <c r="I30" s="15" t="n">
        <v>3528</v>
      </c>
      <c r="J30" s="15" t="n">
        <v>0</v>
      </c>
    </row>
    <row r="31" customFormat="false" ht="13.5" hidden="false" customHeight="true" outlineLevel="0" collapsed="false">
      <c r="A31" s="13" t="s">
        <v>38</v>
      </c>
      <c r="B31" s="14" t="n">
        <v>146190</v>
      </c>
      <c r="C31" s="15" t="n">
        <v>2010800</v>
      </c>
      <c r="D31" s="15" t="n">
        <v>729569</v>
      </c>
      <c r="E31" s="15" t="n">
        <v>4112</v>
      </c>
      <c r="F31" s="15" t="n">
        <v>593476</v>
      </c>
      <c r="G31" s="15" t="n">
        <v>37289</v>
      </c>
      <c r="H31" s="15" t="n">
        <v>0</v>
      </c>
      <c r="I31" s="15" t="n">
        <v>2670</v>
      </c>
      <c r="J31" s="15" t="n">
        <v>0</v>
      </c>
    </row>
    <row r="32" customFormat="false" ht="13.5" hidden="false" customHeight="true" outlineLevel="0" collapsed="false">
      <c r="A32" s="13" t="s">
        <v>39</v>
      </c>
      <c r="B32" s="14" t="n">
        <v>106068</v>
      </c>
      <c r="C32" s="15" t="n">
        <v>1340017</v>
      </c>
      <c r="D32" s="15" t="n">
        <v>666950</v>
      </c>
      <c r="E32" s="15" t="n">
        <v>6211</v>
      </c>
      <c r="F32" s="15" t="n">
        <v>239267</v>
      </c>
      <c r="G32" s="15" t="n">
        <v>20294</v>
      </c>
      <c r="H32" s="15" t="n">
        <v>1132</v>
      </c>
      <c r="I32" s="15" t="n">
        <v>186</v>
      </c>
      <c r="J32" s="15" t="n">
        <v>0</v>
      </c>
    </row>
    <row r="33" customFormat="false" ht="13.5" hidden="false" customHeight="true" outlineLevel="0" collapsed="false">
      <c r="A33" s="13" t="s">
        <v>40</v>
      </c>
      <c r="B33" s="14" t="n">
        <v>49248</v>
      </c>
      <c r="C33" s="15" t="n">
        <v>2874141</v>
      </c>
      <c r="D33" s="15" t="n">
        <v>694062</v>
      </c>
      <c r="E33" s="15" t="n">
        <v>15711</v>
      </c>
      <c r="F33" s="15" t="n">
        <v>432663</v>
      </c>
      <c r="G33" s="15" t="n">
        <v>28767</v>
      </c>
      <c r="H33" s="15" t="n">
        <v>478</v>
      </c>
      <c r="I33" s="15" t="n">
        <v>793</v>
      </c>
      <c r="J33" s="15" t="n">
        <v>0</v>
      </c>
    </row>
    <row r="34" customFormat="false" ht="13.5" hidden="false" customHeight="true" outlineLevel="0" collapsed="false">
      <c r="A34" s="13" t="s">
        <v>41</v>
      </c>
      <c r="B34" s="14" t="n">
        <v>364416</v>
      </c>
      <c r="C34" s="15" t="n">
        <v>9734974</v>
      </c>
      <c r="D34" s="15" t="n">
        <v>2485083</v>
      </c>
      <c r="E34" s="15" t="n">
        <v>77906</v>
      </c>
      <c r="F34" s="15" t="n">
        <v>864580</v>
      </c>
      <c r="G34" s="15" t="n">
        <v>120827</v>
      </c>
      <c r="H34" s="15" t="n">
        <v>0</v>
      </c>
      <c r="I34" s="15" t="n">
        <v>412</v>
      </c>
      <c r="J34" s="15" t="n">
        <v>0</v>
      </c>
    </row>
    <row r="35" customFormat="false" ht="13.5" hidden="false" customHeight="true" outlineLevel="0" collapsed="false">
      <c r="A35" s="13" t="s">
        <v>42</v>
      </c>
      <c r="B35" s="14" t="n">
        <v>275853</v>
      </c>
      <c r="C35" s="15" t="n">
        <v>6298465</v>
      </c>
      <c r="D35" s="15" t="n">
        <v>2248385</v>
      </c>
      <c r="E35" s="15" t="n">
        <v>22734</v>
      </c>
      <c r="F35" s="15" t="n">
        <v>922346</v>
      </c>
      <c r="G35" s="15" t="n">
        <v>63147</v>
      </c>
      <c r="H35" s="15" t="n">
        <v>0</v>
      </c>
      <c r="I35" s="15" t="n">
        <v>0</v>
      </c>
      <c r="J35" s="15" t="n">
        <v>15253</v>
      </c>
    </row>
    <row r="36" customFormat="false" ht="13.5" hidden="false" customHeight="true" outlineLevel="0" collapsed="false">
      <c r="A36" s="13" t="s">
        <v>43</v>
      </c>
      <c r="B36" s="14" t="n">
        <v>96963</v>
      </c>
      <c r="C36" s="15" t="n">
        <v>1106350</v>
      </c>
      <c r="D36" s="15" t="n">
        <v>528333</v>
      </c>
      <c r="E36" s="15" t="n">
        <v>2021</v>
      </c>
      <c r="F36" s="15" t="n">
        <v>183190</v>
      </c>
      <c r="G36" s="15" t="n">
        <v>7713</v>
      </c>
      <c r="H36" s="15" t="n">
        <v>0</v>
      </c>
      <c r="I36" s="15" t="n">
        <v>0</v>
      </c>
      <c r="J36" s="15" t="n">
        <v>0</v>
      </c>
    </row>
    <row r="37" customFormat="false" ht="13.5" hidden="false" customHeight="true" outlineLevel="0" collapsed="false">
      <c r="A37" s="13" t="s">
        <v>44</v>
      </c>
      <c r="B37" s="14" t="n">
        <v>42587</v>
      </c>
      <c r="C37" s="15" t="n">
        <v>1004014</v>
      </c>
      <c r="D37" s="15" t="n">
        <v>417911</v>
      </c>
      <c r="E37" s="15" t="n">
        <v>2115</v>
      </c>
      <c r="F37" s="15" t="n">
        <v>304041</v>
      </c>
      <c r="G37" s="15" t="n">
        <v>14460</v>
      </c>
      <c r="H37" s="15" t="n">
        <v>217</v>
      </c>
      <c r="I37" s="15" t="n">
        <v>834</v>
      </c>
      <c r="J37" s="15" t="n">
        <v>0</v>
      </c>
    </row>
    <row r="38" customFormat="false" ht="13.5" hidden="false" customHeight="true" outlineLevel="0" collapsed="false">
      <c r="A38" s="13" t="s">
        <v>45</v>
      </c>
      <c r="B38" s="14" t="n">
        <v>8605</v>
      </c>
      <c r="C38" s="15" t="n">
        <v>802155</v>
      </c>
      <c r="D38" s="15" t="n">
        <v>525985</v>
      </c>
      <c r="E38" s="15" t="n">
        <v>1238</v>
      </c>
      <c r="F38" s="15" t="n">
        <v>92910</v>
      </c>
      <c r="G38" s="15" t="n">
        <v>2079</v>
      </c>
      <c r="H38" s="15" t="n">
        <v>0</v>
      </c>
      <c r="I38" s="15" t="n">
        <v>279</v>
      </c>
      <c r="J38" s="15" t="n">
        <v>0</v>
      </c>
    </row>
    <row r="39" customFormat="false" ht="13.5" hidden="false" customHeight="true" outlineLevel="0" collapsed="false">
      <c r="A39" s="13" t="s">
        <v>46</v>
      </c>
      <c r="B39" s="14" t="n">
        <v>80141</v>
      </c>
      <c r="C39" s="15" t="n">
        <v>970265</v>
      </c>
      <c r="D39" s="15" t="n">
        <v>689323</v>
      </c>
      <c r="E39" s="15" t="n">
        <v>1121</v>
      </c>
      <c r="F39" s="15" t="n">
        <v>152537</v>
      </c>
      <c r="G39" s="15" t="n">
        <v>1754</v>
      </c>
      <c r="H39" s="15" t="n">
        <v>0</v>
      </c>
      <c r="I39" s="15" t="n">
        <v>309</v>
      </c>
      <c r="J39" s="15" t="n">
        <v>0</v>
      </c>
    </row>
    <row r="40" customFormat="false" ht="13.5" hidden="false" customHeight="true" outlineLevel="0" collapsed="false">
      <c r="A40" s="13" t="s">
        <v>47</v>
      </c>
      <c r="B40" s="14" t="n">
        <v>239553</v>
      </c>
      <c r="C40" s="15" t="n">
        <v>2694076</v>
      </c>
      <c r="D40" s="15" t="n">
        <v>1655296</v>
      </c>
      <c r="E40" s="15" t="n">
        <v>17285</v>
      </c>
      <c r="F40" s="15" t="n">
        <v>607018</v>
      </c>
      <c r="G40" s="15" t="n">
        <v>47277</v>
      </c>
      <c r="H40" s="15" t="n">
        <v>206</v>
      </c>
      <c r="I40" s="15" t="n">
        <v>832</v>
      </c>
      <c r="J40" s="15" t="n">
        <v>0</v>
      </c>
    </row>
    <row r="41" customFormat="false" ht="13.5" hidden="false" customHeight="true" outlineLevel="0" collapsed="false">
      <c r="A41" s="13" t="s">
        <v>48</v>
      </c>
      <c r="B41" s="14" t="n">
        <v>83446</v>
      </c>
      <c r="C41" s="15" t="n">
        <v>3486486</v>
      </c>
      <c r="D41" s="15" t="n">
        <v>1330093</v>
      </c>
      <c r="E41" s="15" t="n">
        <v>15192</v>
      </c>
      <c r="F41" s="15" t="n">
        <v>742864</v>
      </c>
      <c r="G41" s="15" t="n">
        <v>39059</v>
      </c>
      <c r="H41" s="15" t="n">
        <v>1689</v>
      </c>
      <c r="I41" s="15" t="n">
        <v>2104</v>
      </c>
      <c r="J41" s="15" t="n">
        <v>0</v>
      </c>
    </row>
    <row r="42" customFormat="false" ht="13.5" hidden="false" customHeight="true" outlineLevel="0" collapsed="false">
      <c r="A42" s="13" t="s">
        <v>49</v>
      </c>
      <c r="B42" s="14" t="n">
        <v>62604</v>
      </c>
      <c r="C42" s="15" t="n">
        <v>1824867</v>
      </c>
      <c r="D42" s="15" t="n">
        <v>912650</v>
      </c>
      <c r="E42" s="15" t="n">
        <v>6630</v>
      </c>
      <c r="F42" s="15" t="n">
        <v>521740</v>
      </c>
      <c r="G42" s="15" t="n">
        <v>21176</v>
      </c>
      <c r="H42" s="15" t="n">
        <v>0</v>
      </c>
      <c r="I42" s="15" t="n">
        <v>1036</v>
      </c>
      <c r="J42" s="15" t="n">
        <v>0</v>
      </c>
    </row>
    <row r="43" customFormat="false" ht="13.5" hidden="false" customHeight="true" outlineLevel="0" collapsed="false">
      <c r="A43" s="13" t="s">
        <v>50</v>
      </c>
      <c r="B43" s="14" t="n">
        <v>111551</v>
      </c>
      <c r="C43" s="15" t="n">
        <v>1121995</v>
      </c>
      <c r="D43" s="15" t="n">
        <v>838435</v>
      </c>
      <c r="E43" s="15" t="n">
        <v>3401</v>
      </c>
      <c r="F43" s="15" t="n">
        <v>351500</v>
      </c>
      <c r="G43" s="15" t="n">
        <v>14928</v>
      </c>
      <c r="H43" s="15" t="n">
        <v>190</v>
      </c>
      <c r="I43" s="15" t="n">
        <v>1003</v>
      </c>
      <c r="J43" s="15" t="n">
        <v>0</v>
      </c>
    </row>
    <row r="44" customFormat="false" ht="13.5" hidden="false" customHeight="true" outlineLevel="0" collapsed="false">
      <c r="A44" s="13" t="s">
        <v>51</v>
      </c>
      <c r="B44" s="14" t="n">
        <v>136937</v>
      </c>
      <c r="C44" s="15" t="n">
        <v>1261718</v>
      </c>
      <c r="D44" s="15" t="n">
        <v>619547</v>
      </c>
      <c r="E44" s="15" t="n">
        <v>6635</v>
      </c>
      <c r="F44" s="15" t="n">
        <v>281817</v>
      </c>
      <c r="G44" s="15" t="n">
        <v>14538</v>
      </c>
      <c r="H44" s="15" t="n">
        <v>0</v>
      </c>
      <c r="I44" s="15" t="n">
        <v>557</v>
      </c>
      <c r="J44" s="15" t="n">
        <v>0</v>
      </c>
    </row>
    <row r="45" customFormat="false" ht="13.5" hidden="false" customHeight="true" outlineLevel="0" collapsed="false">
      <c r="A45" s="13" t="s">
        <v>52</v>
      </c>
      <c r="B45" s="14" t="n">
        <v>26275</v>
      </c>
      <c r="C45" s="15" t="n">
        <v>1853298</v>
      </c>
      <c r="D45" s="15" t="n">
        <v>1121858</v>
      </c>
      <c r="E45" s="15" t="n">
        <v>9726</v>
      </c>
      <c r="F45" s="15" t="n">
        <v>534275</v>
      </c>
      <c r="G45" s="15" t="n">
        <v>23096</v>
      </c>
      <c r="H45" s="15" t="n">
        <v>0</v>
      </c>
      <c r="I45" s="15" t="n">
        <v>154</v>
      </c>
      <c r="J45" s="15" t="n">
        <v>0</v>
      </c>
    </row>
    <row r="46" customFormat="false" ht="13.5" hidden="false" customHeight="true" outlineLevel="0" collapsed="false">
      <c r="A46" s="13" t="s">
        <v>53</v>
      </c>
      <c r="B46" s="14" t="n">
        <v>4165</v>
      </c>
      <c r="C46" s="15" t="n">
        <v>776559</v>
      </c>
      <c r="D46" s="15" t="n">
        <v>332618</v>
      </c>
      <c r="E46" s="15" t="n">
        <v>6506</v>
      </c>
      <c r="F46" s="15" t="n">
        <v>226374</v>
      </c>
      <c r="G46" s="15" t="n">
        <v>5497</v>
      </c>
      <c r="H46" s="15" t="n">
        <v>583</v>
      </c>
      <c r="I46" s="15" t="n">
        <v>1013</v>
      </c>
      <c r="J46" s="15" t="n">
        <v>0</v>
      </c>
    </row>
    <row r="47" customFormat="false" ht="13.5" hidden="false" customHeight="true" outlineLevel="0" collapsed="false">
      <c r="A47" s="13" t="s">
        <v>54</v>
      </c>
      <c r="B47" s="14" t="n">
        <v>25035</v>
      </c>
      <c r="C47" s="15" t="n">
        <v>5317158</v>
      </c>
      <c r="D47" s="15" t="n">
        <v>1846145</v>
      </c>
      <c r="E47" s="15" t="n">
        <v>27497</v>
      </c>
      <c r="F47" s="15" t="n">
        <v>1030621</v>
      </c>
      <c r="G47" s="15" t="n">
        <v>64918</v>
      </c>
      <c r="H47" s="15" t="n">
        <v>1572</v>
      </c>
      <c r="I47" s="15" t="n">
        <v>2895</v>
      </c>
      <c r="J47" s="15" t="n">
        <v>0</v>
      </c>
    </row>
    <row r="48" customFormat="false" ht="13.5" hidden="false" customHeight="true" outlineLevel="0" collapsed="false">
      <c r="A48" s="13" t="s">
        <v>55</v>
      </c>
      <c r="B48" s="14" t="n">
        <v>11430</v>
      </c>
      <c r="C48" s="15" t="n">
        <v>942252</v>
      </c>
      <c r="D48" s="15" t="n">
        <v>557294</v>
      </c>
      <c r="E48" s="15" t="n">
        <v>6331</v>
      </c>
      <c r="F48" s="15" t="n">
        <v>284619</v>
      </c>
      <c r="G48" s="15" t="n">
        <v>31927</v>
      </c>
      <c r="H48" s="15" t="n">
        <v>0</v>
      </c>
      <c r="I48" s="15" t="n">
        <v>742</v>
      </c>
      <c r="J48" s="15" t="n">
        <v>0</v>
      </c>
    </row>
    <row r="49" customFormat="false" ht="13.5" hidden="false" customHeight="true" outlineLevel="0" collapsed="false">
      <c r="A49" s="13" t="s">
        <v>56</v>
      </c>
      <c r="B49" s="14" t="n">
        <v>31450</v>
      </c>
      <c r="C49" s="15" t="n">
        <v>1903935</v>
      </c>
      <c r="D49" s="15" t="n">
        <v>821364</v>
      </c>
      <c r="E49" s="15" t="n">
        <v>2095</v>
      </c>
      <c r="F49" s="15" t="n">
        <v>417962</v>
      </c>
      <c r="G49" s="15" t="n">
        <v>39442</v>
      </c>
      <c r="H49" s="15" t="n">
        <v>0</v>
      </c>
      <c r="I49" s="15" t="n">
        <v>713</v>
      </c>
      <c r="J49" s="15" t="n">
        <v>0</v>
      </c>
    </row>
    <row r="50" customFormat="false" ht="13.5" hidden="false" customHeight="true" outlineLevel="0" collapsed="false">
      <c r="A50" s="13" t="s">
        <v>57</v>
      </c>
      <c r="B50" s="14" t="n">
        <v>52396</v>
      </c>
      <c r="C50" s="15" t="n">
        <v>2519742</v>
      </c>
      <c r="D50" s="15" t="n">
        <v>1434687</v>
      </c>
      <c r="E50" s="15" t="n">
        <v>20759</v>
      </c>
      <c r="F50" s="15" t="n">
        <v>457540</v>
      </c>
      <c r="G50" s="15" t="n">
        <v>16047</v>
      </c>
      <c r="H50" s="15" t="n">
        <v>235</v>
      </c>
      <c r="I50" s="15" t="n">
        <v>634</v>
      </c>
      <c r="J50" s="15" t="n">
        <v>0</v>
      </c>
    </row>
    <row r="51" customFormat="false" ht="13.5" hidden="false" customHeight="true" outlineLevel="0" collapsed="false">
      <c r="A51" s="13" t="s">
        <v>58</v>
      </c>
      <c r="B51" s="14" t="n">
        <v>71885</v>
      </c>
      <c r="C51" s="15" t="n">
        <v>1589431</v>
      </c>
      <c r="D51" s="15" t="n">
        <v>1034241</v>
      </c>
      <c r="E51" s="15" t="n">
        <v>16013</v>
      </c>
      <c r="F51" s="15" t="n">
        <v>438283</v>
      </c>
      <c r="G51" s="15" t="n">
        <v>32890</v>
      </c>
      <c r="H51" s="15" t="n">
        <v>0</v>
      </c>
      <c r="I51" s="15" t="n">
        <v>3044</v>
      </c>
      <c r="J51" s="15" t="n">
        <v>0</v>
      </c>
    </row>
    <row r="52" customFormat="false" ht="13.5" hidden="false" customHeight="true" outlineLevel="0" collapsed="false">
      <c r="A52" s="13" t="s">
        <v>59</v>
      </c>
      <c r="B52" s="14" t="n">
        <v>8278</v>
      </c>
      <c r="C52" s="15" t="n">
        <v>1743676</v>
      </c>
      <c r="D52" s="15" t="n">
        <v>1009590</v>
      </c>
      <c r="E52" s="15" t="n">
        <v>6803</v>
      </c>
      <c r="F52" s="15" t="n">
        <v>401572</v>
      </c>
      <c r="G52" s="15" t="n">
        <v>8497</v>
      </c>
      <c r="H52" s="15" t="n">
        <v>0</v>
      </c>
      <c r="I52" s="15" t="n">
        <v>1410</v>
      </c>
      <c r="J52" s="15" t="n">
        <v>0</v>
      </c>
    </row>
    <row r="53" customFormat="false" ht="13.5" hidden="false" customHeight="true" outlineLevel="0" collapsed="false">
      <c r="A53" s="13" t="s">
        <v>60</v>
      </c>
      <c r="B53" s="14" t="n">
        <v>36340</v>
      </c>
      <c r="C53" s="15" t="n">
        <v>2598827</v>
      </c>
      <c r="D53" s="15" t="n">
        <v>1983376</v>
      </c>
      <c r="E53" s="15" t="n">
        <v>6664</v>
      </c>
      <c r="F53" s="15" t="n">
        <v>629338</v>
      </c>
      <c r="G53" s="15" t="n">
        <v>22508</v>
      </c>
      <c r="H53" s="15" t="n">
        <v>4367</v>
      </c>
      <c r="I53" s="15" t="n">
        <v>1559</v>
      </c>
      <c r="J53" s="15" t="n">
        <v>0</v>
      </c>
    </row>
    <row r="54" customFormat="false" ht="13.5" hidden="false" customHeight="true" outlineLevel="0" collapsed="false">
      <c r="A54" s="16" t="s">
        <v>61</v>
      </c>
      <c r="B54" s="17" t="n">
        <v>45349</v>
      </c>
      <c r="C54" s="18" t="n">
        <v>1268342</v>
      </c>
      <c r="D54" s="18" t="n">
        <v>724816</v>
      </c>
      <c r="E54" s="18" t="n">
        <v>2665</v>
      </c>
      <c r="F54" s="18" t="n">
        <v>183514</v>
      </c>
      <c r="G54" s="18" t="n">
        <v>41277</v>
      </c>
      <c r="H54" s="18" t="n">
        <v>0</v>
      </c>
      <c r="I54" s="18" t="n">
        <v>344</v>
      </c>
      <c r="J54" s="18" t="n">
        <v>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3:18Z</dcterms:created>
  <dc:creator>m</dc:creator>
  <dc:description/>
  <dc:language>en-US</dc:language>
  <cp:lastModifiedBy>m</cp:lastModifiedBy>
  <dcterms:modified xsi:type="dcterms:W3CDTF">2019-06-18T06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